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9025656"/>
        <c:axId val="72996395"/>
      </c:barChart>
      <c:catAx>
        <c:axId val="590256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96395"/>
        <c:crossesAt val="0"/>
        <c:auto val="1"/>
        <c:lblAlgn val="ctr"/>
        <c:lblOffset val="100"/>
        <c:noMultiLvlLbl val="0"/>
      </c:catAx>
      <c:valAx>
        <c:axId val="72996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256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6782320"/>
        <c:axId val="77577636"/>
      </c:barChart>
      <c:catAx>
        <c:axId val="9678232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77636"/>
        <c:crossesAt val="0"/>
        <c:auto val="1"/>
        <c:lblAlgn val="ctr"/>
        <c:lblOffset val="100"/>
        <c:noMultiLvlLbl val="0"/>
      </c:catAx>
      <c:valAx>
        <c:axId val="775776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8232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