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7008573"/>
        <c:axId val="97514316"/>
      </c:scatterChart>
      <c:valAx>
        <c:axId val="470085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514316"/>
        <c:crossesAt val="0"/>
        <c:crossBetween val="midCat"/>
      </c:valAx>
      <c:valAx>
        <c:axId val="9751431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085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