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5341730"/>
        <c:axId val="27606095"/>
      </c:scatterChart>
      <c:valAx>
        <c:axId val="3534173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6095"/>
        <c:crossesAt val="0"/>
        <c:crossBetween val="midCat"/>
      </c:valAx>
      <c:valAx>
        <c:axId val="27606095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4173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