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3865226"/>
        <c:axId val="66010437"/>
      </c:scatterChart>
      <c:valAx>
        <c:axId val="7386522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10437"/>
        <c:crossesAt val="0"/>
        <c:crossBetween val="midCat"/>
      </c:valAx>
      <c:valAx>
        <c:axId val="66010437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6522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