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8107978"/>
        <c:axId val="10142636"/>
      </c:scatterChart>
      <c:valAx>
        <c:axId val="810797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2636"/>
        <c:crossesAt val="0"/>
        <c:crossBetween val="midCat"/>
      </c:valAx>
      <c:valAx>
        <c:axId val="1014263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07978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