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9315090"/>
        <c:axId val="63485447"/>
      </c:scatterChart>
      <c:valAx>
        <c:axId val="393150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5447"/>
        <c:crossesAt val="0"/>
        <c:crossBetween val="midCat"/>
      </c:valAx>
      <c:valAx>
        <c:axId val="634854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509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