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45451"/>
        <c:axId val="68756039"/>
      </c:scatterChart>
      <c:valAx>
        <c:axId val="39945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039"/>
        <c:crossesAt val="0"/>
        <c:crossBetween val="midCat"/>
      </c:valAx>
      <c:valAx>
        <c:axId val="6875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