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82773"/>
        <c:axId val="31964311"/>
      </c:barChart>
      <c:catAx>
        <c:axId val="50382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4311"/>
        <c:crossesAt val="0"/>
        <c:auto val="1"/>
        <c:lblAlgn val="ctr"/>
        <c:lblOffset val="100"/>
        <c:noMultiLvlLbl val="0"/>
      </c:catAx>
      <c:valAx>
        <c:axId val="3196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2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24177"/>
        <c:axId val="69627860"/>
      </c:barChart>
      <c:catAx>
        <c:axId val="68624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7860"/>
        <c:crossesAt val="0"/>
        <c:auto val="1"/>
        <c:lblAlgn val="ctr"/>
        <c:lblOffset val="100"/>
        <c:noMultiLvlLbl val="0"/>
      </c:catAx>
      <c:valAx>
        <c:axId val="6962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4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