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972415"/>
        <c:axId val="64971531"/>
      </c:scatterChart>
      <c:valAx>
        <c:axId val="359724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1531"/>
        <c:crossesAt val="0"/>
        <c:crossBetween val="midCat"/>
      </c:valAx>
      <c:valAx>
        <c:axId val="649715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24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