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4798419"/>
        <c:axId val="81229716"/>
      </c:scatterChart>
      <c:valAx>
        <c:axId val="447984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29716"/>
        <c:crossesAt val="0"/>
        <c:crossBetween val="midCat"/>
      </c:valAx>
      <c:valAx>
        <c:axId val="81229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984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